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D7A7E-A23F-4E6A-BB85-30BBF94182C0}">
  <header guid="{C4ED7A7E-A23F-4E6A-BB85-30BBF94182C0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